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86893671"/>
        <c:axId val="68506281"/>
      </c:scatterChart>
      <c:valAx>
        <c:axId val="86893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06281"/>
        <c:crossesAt val="0"/>
        <c:crossBetween val="midCat"/>
      </c:valAx>
      <c:valAx>
        <c:axId val="685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3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6538243"/>
        <c:axId val="11743065"/>
      </c:scatterChart>
      <c:valAx>
        <c:axId val="6538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3065"/>
        <c:crossesAt val="0"/>
        <c:crossBetween val="midCat"/>
      </c:valAx>
      <c:valAx>
        <c:axId val="11743065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2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7971705"/>
        <c:axId val="77248699"/>
      </c:barChart>
      <c:catAx>
        <c:axId val="797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699"/>
        <c:crossesAt val="0"/>
        <c:auto val="1"/>
        <c:lblAlgn val="ctr"/>
        <c:lblOffset val="100"/>
        <c:noMultiLvlLbl val="0"/>
      </c:catAx>
      <c:valAx>
        <c:axId val="772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739016"/>
        <c:axId val="65017610"/>
      </c:barChart>
      <c:catAx>
        <c:axId val="73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610"/>
        <c:crossesAt val="0"/>
        <c:auto val="1"/>
        <c:lblAlgn val="ctr"/>
        <c:lblOffset val="100"/>
        <c:noMultiLvlLbl val="0"/>
      </c:catAx>
      <c:valAx>
        <c:axId val="6501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